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39406"/>
        <c:axId val="80139115"/>
      </c:lineChart>
      <c:catAx>
        <c:axId val="2363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9115"/>
        <c:crossesAt val="0"/>
        <c:auto val="1"/>
        <c:lblAlgn val="ctr"/>
        <c:lblOffset val="100"/>
        <c:noMultiLvlLbl val="0"/>
      </c:catAx>
      <c:valAx>
        <c:axId val="80139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39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49109"/>
        <c:axId val="58737138"/>
      </c:lineChart>
      <c:catAx>
        <c:axId val="1144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37138"/>
        <c:crossesAt val="0"/>
        <c:auto val="1"/>
        <c:lblAlgn val="ctr"/>
        <c:lblOffset val="100"/>
        <c:noMultiLvlLbl val="0"/>
      </c:catAx>
      <c:valAx>
        <c:axId val="58737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9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96893"/>
        <c:axId val="24588888"/>
      </c:lineChart>
      <c:catAx>
        <c:axId val="6879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88888"/>
        <c:crossesAt val="0"/>
        <c:auto val="1"/>
        <c:lblAlgn val="ctr"/>
        <c:lblOffset val="100"/>
        <c:noMultiLvlLbl val="0"/>
      </c:catAx>
      <c:valAx>
        <c:axId val="24588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96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9670"/>
        <c:axId val="78701405"/>
      </c:lineChart>
      <c:catAx>
        <c:axId val="995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01405"/>
        <c:crossesAt val="0"/>
        <c:auto val="1"/>
        <c:lblAlgn val="ctr"/>
        <c:lblOffset val="100"/>
        <c:noMultiLvlLbl val="0"/>
      </c:catAx>
      <c:valAx>
        <c:axId val="78701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